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3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27BCA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27BCAD6&amp;CФорма № 1-Л, Підрозділ: Балаклійський районний суд Харківської області, Початок періоду: 01.01.2018, Кінець періоду: 31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27BCAD6&amp;CФорма № 1-Л, Підрозділ: Балаклійський районний суд Харківської області, Початок періоду: 01.01.2018, Кінець періоду: 31.03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27BCAD6&amp;CФорма № 1-Л, Підрозділ: Балаклійський районний суд Харківської області, Початок періоду: 01.01.2018, Кінець періоду: 31.03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8-04-12T12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7BCAD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