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.м. Балаклія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В.о.голови суду</t>
  </si>
  <si>
    <t xml:space="preserve">В.М.Тімонова</t>
  </si>
  <si>
    <t xml:space="preserve">(підпис)</t>
  </si>
  <si>
    <t xml:space="preserve">(ПІБ)</t>
  </si>
  <si>
    <t xml:space="preserve"> Виконавець:</t>
  </si>
  <si>
    <t xml:space="preserve">О.О. Семен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4 жов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:J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8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7C4C91B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C4C91B6&amp;CФорма № 1-Л, Підрозділ: Балаклійський районний суд Харківської області, Початок періоду: 01.01.2018, Кінець періоду: 30.09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C4C91B6&amp;CФорма № 1-Л, Підрозділ: Балаклійський районний суд Харківської області, Початок періоду: 01.01.2018, Кінець періоду: 30.09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 t="s">
        <v>90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C4C91B6&amp;CФорма № 1-Л, Підрозділ: Балаклійський районний суд Харківської області, Початок періоду: 01.01.2018, Кінець періоду: 30.09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10-09T07:20:39Z</cp:lastPrinted>
  <dcterms:modified xsi:type="dcterms:W3CDTF">2018-10-09T07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0_3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C4C91B6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