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1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2E190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2E190B4&amp;CФорма № 1-Л, Підрозділ: Балаклійський районний суд Харків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2E190B4&amp;CФорма № 1-Л, Підрозділ: Балаклійський районний суд Харків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2E190B4&amp;CФорма № 1-Л, Підрозділ: Балаклійський районний суд Харків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8-01-19T10:45:36Z</cp:lastPrinted>
  <dcterms:modified xsi:type="dcterms:W3CDTF">2019-07-08T13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E190B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