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8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алаклійський районний суд Харківської області</t>
  </si>
  <si>
    <t xml:space="preserve">Місцезнаходження: </t>
  </si>
  <si>
    <t xml:space="preserve">64200. Харківська область.м. Балаклія</t>
  </si>
  <si>
    <t xml:space="preserve">вул. Лен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С. Носов</t>
  </si>
  <si>
    <t xml:space="preserve">(підпис)</t>
  </si>
  <si>
    <t xml:space="preserve">(ПІБ)</t>
  </si>
  <si>
    <t xml:space="preserve"> Виконавець:</t>
  </si>
  <si>
    <t xml:space="preserve">О.О. Семененко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Електронна пошта:</t>
  </si>
  <si>
    <t xml:space="preserve">inbox@bll.hr.court.gov.ua</t>
  </si>
  <si>
    <t xml:space="preserve">3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87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0214B90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214B90B&amp;CФорма № 1-Л, Підрозділ: Балаклійський районний суд Харківської області, Початок періоду: 01.01.2018, Кінець періоду: 31.12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214B90B&amp;CФорма № 1-Л, Підрозділ: Балаклійський районний суд Харківської області, Початок періоду: 01.01.2018, Кінець періоду: 31.12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 t="s">
        <v>86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7</v>
      </c>
      <c r="E18" s="152" t="s">
        <v>88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9</v>
      </c>
      <c r="E19" s="154" t="s">
        <v>90</v>
      </c>
      <c r="F19" s="154"/>
      <c r="G19" s="155"/>
      <c r="H19" s="155"/>
      <c r="I19" s="156" t="s">
        <v>91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214B90B&amp;CФорма № 1-Л, Підрозділ: Балаклійський районний суд Харківської області, Початок періоду: 01.01.2018, Кінець періоду: 31.12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7-05-31T12:33:14Z</cp:lastPrinted>
  <dcterms:modified xsi:type="dcterms:W3CDTF">2019-01-25T12:5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0_4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214B90B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