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Факс:</t>
  </si>
  <si>
    <t xml:space="preserve">Електронна пошта:</t>
  </si>
  <si>
    <t xml:space="preserve">4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8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830</v>
      </c>
      <c r="B16" s="20" t="n">
        <v>17060828</v>
      </c>
      <c r="C16" s="20" t="n">
        <v>32</v>
      </c>
      <c r="D16" s="20" t="n">
        <v>2483741</v>
      </c>
      <c r="E16" s="21" t="n">
        <v>5</v>
      </c>
      <c r="F16" s="20" t="n">
        <v>175</v>
      </c>
      <c r="G16" s="21" t="n">
        <v>497789</v>
      </c>
      <c r="H16" s="20" t="n">
        <v>41</v>
      </c>
      <c r="I16" s="20" t="n">
        <v>127661</v>
      </c>
      <c r="J16" s="20" t="n">
        <v>233</v>
      </c>
      <c r="K16" s="20" t="n">
        <v>171</v>
      </c>
      <c r="L16" s="20" t="n">
        <v>37424</v>
      </c>
      <c r="M16" s="20" t="n">
        <v>447</v>
      </c>
      <c r="N16" s="20" t="n">
        <v>200001</v>
      </c>
      <c r="O16" s="20" t="n">
        <v>141</v>
      </c>
      <c r="P16" s="20" t="n">
        <v>135058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CD14806&amp;CФорма № 4, Підрозділ: Балаклійський районний суд Харк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83584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837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2395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6263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6038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8263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72145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CD14806&amp;CФорма № 4, Підрозділ: Балаклійський 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2395</v>
      </c>
      <c r="E7" s="66" t="n">
        <f aca="false">SUM(E8:E20)</f>
        <v>62630</v>
      </c>
      <c r="F7" s="66" t="n">
        <f aca="false">SUM(F8:F20)</f>
        <v>6038</v>
      </c>
      <c r="G7" s="66" t="n">
        <f aca="false">SUM(G8:G20)</f>
        <v>0</v>
      </c>
      <c r="H7" s="66" t="n">
        <f aca="false">SUM(H8:H20)</f>
        <v>482632</v>
      </c>
      <c r="I7" s="66" t="n">
        <f aca="false">SUM(I8:I20)</f>
        <v>272145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642</v>
      </c>
      <c r="E8" s="69"/>
      <c r="F8" s="69"/>
      <c r="G8" s="69"/>
      <c r="H8" s="69" t="n">
        <v>7945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85592</v>
      </c>
      <c r="I13" s="20" t="n">
        <v>3358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41695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20823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 t="n">
        <v>13170</v>
      </c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1753</v>
      </c>
      <c r="E20" s="20" t="n">
        <v>112</v>
      </c>
      <c r="F20" s="20" t="n">
        <v>6038</v>
      </c>
      <c r="G20" s="20"/>
      <c r="H20" s="20" t="n">
        <v>189095</v>
      </c>
      <c r="I20" s="20" t="n">
        <v>25561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0427</v>
      </c>
      <c r="E21" s="20" t="n">
        <v>9971</v>
      </c>
      <c r="F21" s="20" t="n">
        <v>384</v>
      </c>
      <c r="G21" s="20"/>
      <c r="H21" s="20" t="n">
        <v>360558</v>
      </c>
      <c r="I21" s="20" t="n">
        <v>152413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495</v>
      </c>
      <c r="E22" s="20" t="n">
        <v>3231</v>
      </c>
      <c r="F22" s="20"/>
      <c r="G22" s="20"/>
      <c r="H22" s="20" t="n">
        <v>3341</v>
      </c>
      <c r="I22" s="20" t="n">
        <v>8799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473</v>
      </c>
      <c r="E23" s="20" t="n">
        <v>112</v>
      </c>
      <c r="F23" s="20" t="n">
        <v>5654</v>
      </c>
      <c r="G23" s="20"/>
      <c r="H23" s="20" t="n">
        <v>51088</v>
      </c>
      <c r="I23" s="20" t="n">
        <v>20735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49316</v>
      </c>
      <c r="F24" s="20"/>
      <c r="G24" s="20"/>
      <c r="H24" s="20" t="n">
        <v>67645</v>
      </c>
      <c r="I24" s="20" t="n">
        <v>90198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49316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67645</v>
      </c>
      <c r="I27" s="66" t="n">
        <f aca="false">I24-I25-I26</f>
        <v>90198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CD14806&amp;CФорма № 4, Підрозділ: Балаклійський районний суд Хар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8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D148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GORPENKO</cp:lastModifiedBy>
  <cp:lastPrinted>2015-12-10T14:28:33Z</cp:lastPrinted>
  <dcterms:modified xsi:type="dcterms:W3CDTF">2017-01-04T14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CD1480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